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95647753077</v>
      </c>
      <c r="E10" s="10" t="n">
        <f aca="false">E11+E14+E18+E29+E32+E40</f>
        <v>63379896657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8963373347</v>
      </c>
      <c r="E11" s="11" t="n">
        <f aca="false">E12+E13</f>
        <v>1147022751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8963373347</v>
      </c>
      <c r="E12" s="13" t="n">
        <v>1147022751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380000000</v>
      </c>
      <c r="E14" s="11" t="n">
        <f aca="false">E15+E16+E17</f>
        <v>84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380000000</v>
      </c>
      <c r="E17" s="13" t="n">
        <v>84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01391268046</v>
      </c>
      <c r="E18" s="11" t="n">
        <f aca="false">E19+E22+E23+E24+E25+E26+E27+E28</f>
        <v>166072941257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73039996158</v>
      </c>
      <c r="E19" s="13" t="n">
        <v>14000670622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4827895442</v>
      </c>
      <c r="E22" s="13" t="n">
        <v>2084265846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523376446</v>
      </c>
      <c r="E26" s="13" t="n">
        <v>5223576568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461513808201</v>
      </c>
      <c r="E29" s="11" t="n">
        <f aca="false">E30+E31</f>
        <v>43867803756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461513808201</v>
      </c>
      <c r="E30" s="13" t="n">
        <v>43867803756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2399303483</v>
      </c>
      <c r="E32" s="11" t="n">
        <f aca="false">E33+E36+E37+E38+E39</f>
        <v>1673776023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945134150</v>
      </c>
      <c r="E33" s="13" t="n">
        <v>658485301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21454169333</v>
      </c>
      <c r="E36" s="13" t="n">
        <v>1607927493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73357403169</v>
      </c>
      <c r="E43" s="11" t="n">
        <f aca="false">E44+E54+E64+E67+E70+E76</f>
        <v>25243245961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33549343</v>
      </c>
      <c r="E44" s="11" t="n">
        <f aca="false">E45+E46+E47+E48+E49+E50+E53</f>
        <v>68809273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33549343</v>
      </c>
      <c r="E50" s="13" t="n">
        <v>688092731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37882668891</v>
      </c>
      <c r="E54" s="11" t="n">
        <f aca="false">E55+E58+E61</f>
        <v>21501847736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35206333281</v>
      </c>
      <c r="E55" s="11" t="n">
        <f aca="false">E56+E57</f>
        <v>20765841693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26067698519</v>
      </c>
      <c r="E56" s="13" t="n">
        <v>28378842240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90861365238</v>
      </c>
      <c r="E57" s="13" t="n">
        <v>-7613000546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2630497306</v>
      </c>
      <c r="E58" s="11" t="n">
        <f aca="false">E59+E60</f>
        <v>7308307506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 t="n">
        <v>4050381818</v>
      </c>
      <c r="E59" s="13" t="n">
        <v>9896297902</v>
      </c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 t="n">
        <v>-1419884512</v>
      </c>
      <c r="E60" s="13" t="n">
        <v>-2587990396</v>
      </c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45838304</v>
      </c>
      <c r="E61" s="11" t="n">
        <f aca="false">E62+E63</f>
        <v>5175292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43200000</v>
      </c>
      <c r="E62" s="13" t="n">
        <v>1432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97361696</v>
      </c>
      <c r="E63" s="13" t="n">
        <v>-91447076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356267588</v>
      </c>
      <c r="E67" s="11" t="n">
        <f aca="false">E68+E69</f>
        <v>356267588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356267588</v>
      </c>
      <c r="E69" s="13" t="n">
        <v>356267588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3500000000</v>
      </c>
      <c r="E70" s="11" t="n">
        <f aca="false">E71+E72+E73+E74+E75</f>
        <v>3368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3500000000</v>
      </c>
      <c r="E72" s="13" t="n">
        <v>335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 t="n">
        <v>18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284917347</v>
      </c>
      <c r="E76" s="11" t="n">
        <f aca="false">E77+E78+E79+E80</f>
        <v>2689621935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284917347</v>
      </c>
      <c r="E77" s="13" t="n">
        <v>2689621935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969005156246</v>
      </c>
      <c r="E81" s="11" t="n">
        <f aca="false">E10+E43</f>
        <v>88623142619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45269324454</v>
      </c>
      <c r="E83" s="11" t="n">
        <f aca="false">E84+E106</f>
        <v>58233844570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597129109573</v>
      </c>
      <c r="E84" s="11" t="n">
        <f aca="false">E85+E88+E89+E90+E91+E92+E93+E94+E95+E97+E98+E99+E100+E101+E102</f>
        <v>548944684179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70038685017</v>
      </c>
      <c r="E85" s="13" t="n">
        <v>50442833895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4822938504</v>
      </c>
      <c r="E88" s="13" t="n">
        <v>1273563005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1360107905</v>
      </c>
      <c r="E89" s="13" t="n">
        <v>14106234773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7972377576</v>
      </c>
      <c r="E90" s="13" t="n">
        <v>701400506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/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878027471</v>
      </c>
      <c r="E95" s="13" t="n">
        <v>2499482473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91056973100</v>
      </c>
      <c r="E97" s="13" t="n">
        <v>462146497925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48140214881</v>
      </c>
      <c r="E106" s="11" t="n">
        <f aca="false">SUM(E107:E119)</f>
        <v>33393761526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143615212</v>
      </c>
      <c r="E112" s="13" t="n">
        <v>143615212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47996599669</v>
      </c>
      <c r="E114" s="13" t="n">
        <v>33250146314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23735831792</v>
      </c>
      <c r="E120" s="11" t="n">
        <f aca="false">E121+E139</f>
        <v>30389298048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23735831792</v>
      </c>
      <c r="E121" s="11" t="n">
        <f aca="false">E122+E125+E126+E127+E128+E129+E130+E131+E132+E133+E134+E137+E138</f>
        <v>30389298048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v>250000000000</v>
      </c>
      <c r="E122" s="11" t="n">
        <v>2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/>
      <c r="E123" s="13"/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73735831792</v>
      </c>
      <c r="E134" s="11" t="n">
        <f aca="false">E135+E136</f>
        <v>53892980486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3892980486</v>
      </c>
      <c r="E135" s="13" t="n">
        <v>17805225948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9842851306</v>
      </c>
      <c r="E136" s="13" t="n">
        <v>36087754538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969005156246</v>
      </c>
      <c r="E147" s="11" t="n">
        <f aca="false">E83+E120</f>
        <v>88623142619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00450391615</v>
      </c>
      <c r="E9" s="13" t="n">
        <v>16520691615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00450391615</v>
      </c>
      <c r="E11" s="11" t="n">
        <f aca="false">E9-E10</f>
        <v>16520691615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61493335461</v>
      </c>
      <c r="E12" s="13" t="n">
        <v>135254944261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38957056154</v>
      </c>
      <c r="E13" s="11" t="n">
        <f aca="false">E11-E12</f>
        <v>29951971889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52188926</v>
      </c>
      <c r="E14" s="13" t="n">
        <v>7249865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0330898486</v>
      </c>
      <c r="E15" s="13" t="n">
        <v>5728653446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0302033009</v>
      </c>
      <c r="E16" s="13" t="n">
        <v>539907408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154789112</v>
      </c>
      <c r="E18" s="13" t="n">
        <v>3648516638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5473587653</v>
      </c>
      <c r="E19" s="13" t="n">
        <v>635032826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9449969829</v>
      </c>
      <c r="E20" s="11" t="n">
        <f aca="false">E13+E14-E15+E17-E18-E19</f>
        <v>14296972196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489825991</v>
      </c>
      <c r="E21" s="13" t="n">
        <v>490508612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099948520</v>
      </c>
      <c r="E22" s="13" t="n">
        <v>275835801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610122529</v>
      </c>
      <c r="E23" s="11" t="n">
        <f aca="false">E21-E22</f>
        <v>21467281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8839847300</v>
      </c>
      <c r="E24" s="11" t="n">
        <f aca="false">E20+E23</f>
        <v>1451164500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3778220015</v>
      </c>
      <c r="E25" s="13" t="n">
        <v>2866395128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5061627285</v>
      </c>
      <c r="E27" s="11" t="n">
        <f aca="false">E24-E25-E26</f>
        <v>11645249879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602.47</v>
      </c>
      <c r="E30" s="27" t="n">
        <v>465.81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6T07:36:56Z</dcterms:modified>
  <cp:revision>0</cp:revision>
  <dc:subject/>
  <dc:title/>
</cp:coreProperties>
</file>